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29019529"/>
        <c:axId val="6662176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93227950"/>
        <c:axId val="44187640"/>
      </c:scatterChart>
      <c:valAx>
        <c:axId val="2901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761"/>
        <c:crossesAt val="0"/>
        <c:crossBetween val="midCat"/>
      </c:valAx>
      <c:valAx>
        <c:axId val="666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29"/>
        <c:crossesAt val="0"/>
        <c:crossBetween val="midCat"/>
      </c:valAx>
      <c:valAx>
        <c:axId val="93227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40"/>
        <c:crossBetween val="midCat"/>
      </c:valAx>
      <c:valAx>
        <c:axId val="44187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70893335"/>
        <c:axId val="59469030"/>
      </c:scatterChart>
      <c:valAx>
        <c:axId val="7089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30"/>
        <c:crossesAt val="0"/>
        <c:crossBetween val="midCat"/>
      </c:valAx>
      <c:valAx>
        <c:axId val="5946903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57674311"/>
        <c:axId val="86439321"/>
      </c:scatterChart>
      <c:valAx>
        <c:axId val="5767431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321"/>
        <c:crossesAt val="0"/>
        <c:crossBetween val="midCat"/>
      </c:valAx>
      <c:valAx>
        <c:axId val="864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5741023"/>
        <c:axId val="9895395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57843519"/>
        <c:axId val="6590789"/>
      </c:scatterChart>
      <c:valAx>
        <c:axId val="4574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953"/>
        <c:crossesAt val="0"/>
        <c:crossBetween val="midCat"/>
      </c:valAx>
      <c:valAx>
        <c:axId val="989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23"/>
        <c:crossesAt val="0"/>
        <c:crossBetween val="midCat"/>
      </c:valAx>
      <c:valAx>
        <c:axId val="57843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9"/>
        <c:crossBetween val="midCat"/>
      </c:valAx>
      <c:valAx>
        <c:axId val="6590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91443057"/>
        <c:axId val="85449427"/>
      </c:scatterChart>
      <c:valAx>
        <c:axId val="9144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427"/>
        <c:crossesAt val="0"/>
        <c:crossBetween val="midCat"/>
      </c:valAx>
      <c:valAx>
        <c:axId val="854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42654566"/>
        <c:axId val="71737540"/>
      </c:scatterChart>
      <c:valAx>
        <c:axId val="4265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540"/>
        <c:crossesAt val="0"/>
        <c:crossBetween val="midCat"/>
      </c:valAx>
      <c:valAx>
        <c:axId val="717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4910860"/>
        <c:axId val="50949551"/>
      </c:scatterChart>
      <c:valAx>
        <c:axId val="491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51"/>
        <c:crossesAt val="0"/>
        <c:crossBetween val="midCat"/>
      </c:valAx>
      <c:valAx>
        <c:axId val="509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36065605"/>
        <c:axId val="48326421"/>
      </c:scatterChart>
      <c:valAx>
        <c:axId val="3606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21"/>
        <c:crossesAt val="0"/>
        <c:crossBetween val="midCat"/>
      </c:valAx>
      <c:valAx>
        <c:axId val="483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